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2102"/>
        <c:axId val="93683433"/>
      </c:lineChart>
      <c:catAx>
        <c:axId val="44262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83433"/>
        <c:crossesAt val="0"/>
        <c:auto val="1"/>
        <c:lblAlgn val="ctr"/>
        <c:lblOffset val="100"/>
        <c:noMultiLvlLbl val="0"/>
      </c:catAx>
      <c:valAx>
        <c:axId val="93683433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2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803"/>
        <c:axId val="94594181"/>
      </c:lineChart>
      <c:catAx>
        <c:axId val="8397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4181"/>
        <c:crossesAt val="0"/>
        <c:auto val="1"/>
        <c:lblAlgn val="ctr"/>
        <c:lblOffset val="100"/>
        <c:noMultiLvlLbl val="0"/>
      </c:catAx>
      <c:valAx>
        <c:axId val="9459418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8654"/>
        <c:axId val="46439825"/>
      </c:lineChart>
      <c:catAx>
        <c:axId val="35098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39825"/>
        <c:crossesAt val="75"/>
        <c:auto val="1"/>
        <c:lblAlgn val="ctr"/>
        <c:lblOffset val="100"/>
        <c:noMultiLvlLbl val="0"/>
      </c:catAx>
      <c:valAx>
        <c:axId val="46439825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865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